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7</xdr:colOff>
                <xdr:row>12</xdr:row>
                <xdr:rowOff>76</xdr:rowOff>
              </xdr:from>
              <xdr:to>
                <xdr:col>54</xdr:col>
                <xdr:colOff>182</xdr:colOff>
                <xdr:row>13</xdr:row>
                <xdr:rowOff>59</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Non-comprehensive Annual Maintenance Contract of Atomic Absorption Spectrophotometer for period of 01-year. (Model No.: ICE3500, Sl No.: AA05162302)</t>
  </si>
  <si>
    <t xml:space="preserve">Contract No: PUR/116/ERTG/PK/AMC/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Non-comprehensive Annual Maintenance Contract of Atomic Absorption Spectrophotometer for period of 01-year. (Model No.: ICE3500, Sl No.: AA05162302) (Please refer to CSIR-CMERI TENDER DOCUMENT DATED 05.08.2025)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r>
      <rPr>
        <sz val="10"/>
        <rFont val="Arial"/>
        <family val="2"/>
      </rPr>
      <t xml:space="preserve">Non-comprehensive Annual Maintenance Contract of Atomic Absorption Spectrophotometer for period of 01-year. (Model No.: ICE3500, Sl No.: AA05162302).                                                                                                             </t>
    </r>
    <r>
      <rPr>
        <b val="true"/>
        <sz val="10"/>
        <rFont val="Arial"/>
        <family val="2"/>
      </rPr>
      <t xml:space="preserve">Scope of work:                                                                                                        A. Two Preventive maintenance Visits of the Equipment in a Year.                                B Two Breakdown Visits as and When required.                                                 C. Routine Maintenance, 
D.  Check and Cleanup the instruments (both inner and outersurface)                                                                                                              
E. Cleanup of Accessories                                                                                         F. Calibration of  the instrument using different standard lamp,
G. Change the broken accessories with spares provided from CSIR-CMERI, Durgapur-09.
</t>
    </r>
    <r>
      <rPr>
        <sz val="10"/>
        <rFont val="Arial"/>
        <family val="2"/>
      </rPr>
      <t xml:space="preserve">THE AMC SHALL BE VALID FOR ONE YEAR FROM THE DATE OF ISSUE OF WORK ORDER.</t>
    </r>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center"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320</xdr:colOff>
      <xdr:row>0</xdr:row>
      <xdr:rowOff>294840</xdr:rowOff>
    </xdr:to>
    <xdr:grpSp>
      <xdr:nvGrpSpPr>
        <xdr:cNvPr id="0" name="Group 1"/>
        <xdr:cNvGrpSpPr/>
      </xdr:nvGrpSpPr>
      <xdr:grpSpPr>
        <a:xfrm>
          <a:off x="30600" y="47520"/>
          <a:ext cx="3264840" cy="247320"/>
          <a:chOff x="30600" y="47520"/>
          <a:chExt cx="326484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4.84"/>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192.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81a"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5-07-29T06:33:28Z</cp:lastPrinted>
  <dcterms:modified xsi:type="dcterms:W3CDTF">2025-08-19T12:0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tajFzkdpMN67XnrV2ynREm6p6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