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211</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NON-COMPREHENSIVE ANNUAL MAINTENANCE CONTRACT FOR '' RHEOMETER, MODEL: MCR-501'' FOR 01 YEAR</t>
  </si>
  <si>
    <t xml:space="preserve">Contract No: PUR/80/SET/AP/AMC/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NON-COMPREHENSIVE ANNUAL MAINTENANCE CONTRACT FOR '' RHEOMETER, MODEL: MCR-501'' FOR 01 YEAR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r>
      <rPr>
        <sz val="11"/>
        <rFont val="Arial"/>
        <family val="2"/>
      </rPr>
      <t xml:space="preserve">NON-COMPREHENSIVE ANNUAL MAINTENANCE CONTRACT FOR '' RHEOMETER, MODEL: MCR-501'' FOR 01 YEAR                             </t>
    </r>
    <r>
      <rPr>
        <b val="true"/>
        <sz val="11"/>
        <rFont val="Arial"/>
        <family val="2"/>
      </rPr>
      <t xml:space="preserve">S</t>
    </r>
    <r>
      <rPr>
        <b val="true"/>
        <u val="single"/>
        <sz val="11"/>
        <rFont val="Arial"/>
        <family val="2"/>
      </rPr>
      <t xml:space="preserve">COPE OF WORK/MAINTENANCE VISITS :   </t>
    </r>
    <r>
      <rPr>
        <b val="true"/>
        <sz val="11"/>
        <rFont val="Arial"/>
        <family val="2"/>
      </rPr>
      <t xml:space="preserve">                                       No, of.Preventive Maintenance Visit : 02 Nos.
No. of Break-down Maintenance visit : 01 No.                              (a) Maintenance and cleaning of Instrument
(b) Performance Check up of Instrument
(c) Re-alignment and Calibration                                                        (d) Reparing the Instrument
</t>
    </r>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07.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201.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2-07-15T11:4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3B3ib1goJgGyoMnRL7Ep+mEr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