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1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82</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Non-Comprehensive AMC for Zeiss Microscope SIGMA HD (FE-SEM), Model:SIGMA-01-12, Make: Carl Zeiss for 01 Year</t>
  </si>
  <si>
    <t xml:space="preserve">Contract No: PUR/77/SET/AP/AMC/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Non-Comprehensive AMC for Zeiss Microscope SIGMA HD (FE-SEM), Model:SIGMA-01-12, Make: Carl Zeiss for 01 Year
</t>
    </r>
    <r>
      <rPr>
        <b val="true"/>
        <sz val="11"/>
        <color rgb="FFFF0000"/>
        <rFont val="Arial"/>
        <family val="2"/>
      </rPr>
      <t xml:space="preserve">[SPECIFICATIONS AND OTHER DETAILS OF THE UNIT MUST STRICTLY CONFORM TO THOSE MENTIONED IN PURCHASER'S TENDER DOCUMENT]                                    [FOR COMPARISION OF PRICES AND FINANCIAL RANKING OF BIDDERS THE PRICE ENTERED BY BIDDER IN BOQ SHEET SHALL ONLY BE CONSIDERED]</t>
    </r>
  </si>
  <si>
    <t xml:space="preserve">Construction of chamber for 100mm sluices valve</t>
  </si>
  <si>
    <t xml:space="preserve">item1</t>
  </si>
  <si>
    <t xml:space="preserve">1 Nos</t>
  </si>
  <si>
    <t xml:space="preserve">Non-Comprehensive AMC for Zeiss Microscope SIGMA HD (FE-SEM), Model:SIGMA-01-12, Make: Carl Zeiss for 01 Year 
Scope of Work/Maintenance Visit:
No. of Preventive Maintenance Visit    : 02 Nos.
No. of Break-down Maintenance visit  : 02 Nos.
(a) Maintenance of instrument
(b) Performance check up
(c) Re-alignment &amp; Calibration
(d) Repairing the Instrument
</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IV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71.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87.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e491"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7-13T06:3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QjmSBFJQy5TiU5tEyhEZ8p5/b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