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81</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VACUUM PUMP</t>
  </si>
  <si>
    <t xml:space="preserve">Contract No: PUR/369/SE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VACUUM PUMP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VACUUM PUMP</t>
  </si>
  <si>
    <t xml:space="preserve">Set.</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1"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2T12:4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0ODj5lYC+JHc2beHSxudbaxPh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