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3D LIDAR</t>
  </si>
  <si>
    <t xml:space="preserve">Contract No: PUR/128/ITG/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3D LIDAR. [ NOTE : BIDDER SHALL OFFER THE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3D LIDAR: LASER SAFE FOR EYE, CHANNELS - 32 OR MORE, PORT &amp; CONNECTIVITY - USB, UDP AND TCP/IP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INSTALLATION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9-06T11:48:54Z</cp:lastPrinted>
  <dcterms:modified xsi:type="dcterms:W3CDTF">2021-09-06T13: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Q9FeuUqM8WZnqPXD5iDLdHXrF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