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39</xdr:rowOff>
              </xdr:from>
              <xdr:to>
                <xdr:col>53</xdr:col>
                <xdr:colOff>94</xdr:colOff>
                <xdr:row>13</xdr:row>
                <xdr:rowOff>-161</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FLOW-3D CAST CASTING SIMULATION SOFTWARE LICENSE RENEWAL FEES AND UPDATES FOR 01 YEAR</t>
  </si>
  <si>
    <t xml:space="preserve">Contract No: PUR/59/FDY/AP/P/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FLOW-3D CAST CASTING SIMULATION SOFTWARE
LICENSE RENEWAL FEES AND UPDATES FOR 01 YEAR [SPECIFICATIONS AND OTHER DETAILS OF THE UNIT MUST STRICTLY CONFORM TO THOSE MENTIONED IN PURCHASER'S TENDER DOCUMENT AND TECHNICAL SPECIFICATIONS. ] [FOR COMPARISION OF PRICES AND FINANCIAL RANKING OF BIDDERS THE PRICE ENTERED BY BIDDER IN BOQ SHEET SHALL ONLY BE CONSIDERED]</t>
  </si>
  <si>
    <t xml:space="preserve">Construction of chamber for 100mm sluices valve</t>
  </si>
  <si>
    <t xml:space="preserve">item1</t>
  </si>
  <si>
    <t xml:space="preserve">1 Nos</t>
  </si>
  <si>
    <r>
      <rPr>
        <sz val="11"/>
        <rFont val="Arial"/>
        <family val="2"/>
      </rPr>
      <t xml:space="preserve">SUPPLY AND ONLINE INSTALLATION OF FLOW-3D CAST CASTING SIMULATION SOFTWARE LICENSE RENEWAL FEES AND UPDATES FOR 01 YEAR                                             </t>
    </r>
    <r>
      <rPr>
        <b val="true"/>
        <sz val="11"/>
        <rFont val="Arial"/>
        <family val="2"/>
      </rPr>
      <t xml:space="preserve">(01 COMPLETE SET/PACKAGE)</t>
    </r>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53.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6-25T09:2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orzbH7WSB4a8kQe+Gw97HxV8S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