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3</xdr:col>
                <xdr:colOff>94</xdr:colOff>
                <xdr:row>13</xdr:row>
                <xdr:rowOff>-13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PROGRAMMABLE ANTHROPOMORPHIC ROBOTIC HAND</t>
  </si>
  <si>
    <t xml:space="preserve">Contract No: PUR/52/ADA/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GRAMMABLE ANTHROPOMORPHIC ROBOTIC HAND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PROGRAMMABLE ANTHROPOMORPHIC ROBOTIC HAND</t>
  </si>
  <si>
    <t xml:space="preserve">Set.</t>
  </si>
  <si>
    <t xml:space="preserve">Excess(+)</t>
  </si>
  <si>
    <t xml:space="preserve">Full Conversion</t>
  </si>
  <si>
    <t xml:space="preserve">Supplying, Conveying and fixing spls. Including eart</t>
  </si>
  <si>
    <t xml:space="preserve">Nos</t>
  </si>
  <si>
    <t xml:space="preserve">DELIVERY CHARGES UPTO CSIR-CMERI, DURGAPUR, WEST BENGAL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d360"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09T12:1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N68o/OovBHSb5r1EkVBBXRr/g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