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8</xdr:rowOff>
              </xdr:from>
              <xdr:to>
                <xdr:col>53</xdr:col>
                <xdr:colOff>94</xdr:colOff>
                <xdr:row>15</xdr:row>
                <xdr:rowOff>-120</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EDDY CURRENT SEPARATOR</t>
  </si>
  <si>
    <t xml:space="preserve">Contract No: PUR/575583/ERT/S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N OF EDDY CURRENT SEPARATOR. [NOTE: BIDDER SHALL UPLOAD PDF QUOTATION SEPARATELY GIVING COMPONENT WISE PRICE BREAK UP ON THE CPP PORTAL .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SUPPLY OF EDDY CURRENT SEPARATOR</t>
  </si>
  <si>
    <t xml:space="preserve">Nos.</t>
  </si>
  <si>
    <t xml:space="preserve">Excess(+)</t>
  </si>
  <si>
    <t xml:space="preserve">Full Conversion</t>
  </si>
  <si>
    <t xml:space="preserve">Supplying, Conveying and fixing spls. Including eart</t>
  </si>
  <si>
    <t xml:space="preserve">Nos</t>
  </si>
  <si>
    <t xml:space="preserve">FREIGHT INSURANCE AND DELIVERY CHARGES UPTO DELIVERY SITE AT DURGAPUR CRPE GROUP CENTRE AMARAWATI</t>
  </si>
  <si>
    <t xml:space="preserve">item2</t>
  </si>
  <si>
    <t xml:space="preserve">JOB</t>
  </si>
  <si>
    <t xml:space="preserve">INSTALLATION AND COMMISSIO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4" colorId="64" zoomScale="85" zoomScaleNormal="8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7.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cb4d"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3-19T07: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x5dzE7dXBksoNDb1wPNmTKIyC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