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5</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4</xdr:rowOff>
              </xdr:from>
              <xdr:to>
                <xdr:col>53</xdr:col>
                <xdr:colOff>94</xdr:colOff>
                <xdr:row>15</xdr:row>
                <xdr:rowOff>-1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45</xdr:rowOff>
              </xdr:from>
              <xdr:to>
                <xdr:col>53</xdr:col>
                <xdr:colOff>94</xdr:colOff>
                <xdr:row>13</xdr:row>
                <xdr:rowOff>-74</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AND ASSEMBLY OF PUF PANELS.</t>
  </si>
  <si>
    <t xml:space="preserve">Contract No: PUR/99/ERT/P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AND ASSEMBLY OF PUF PANELS.</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t>
    </r>
  </si>
  <si>
    <t xml:space="preserve">Construction of chamber for 100mm sluices valve</t>
  </si>
  <si>
    <t xml:space="preserve">item1</t>
  </si>
  <si>
    <t xml:space="preserve">1 Nos</t>
  </si>
  <si>
    <t xml:space="preserve"> SUPPLY AND ASSEMBLY OF PUF PANELS.</t>
  </si>
  <si>
    <t xml:space="preserve">No.</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Open%20tende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Open%20tender/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9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6.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6.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4:BA15)</f>
        <v>0</v>
      </c>
      <c r="BB16" s="71" t="n">
        <f aca="false">SUM(BB14: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5-29T09:47:47Z</cp:lastPrinted>
  <dcterms:modified xsi:type="dcterms:W3CDTF">2024-07-29T09:4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P9IC9b7Fwoz2DtbjKJsE4Bu+JA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