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54</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Lightweight Composite Honeycomb Plate.</t>
  </si>
  <si>
    <t xml:space="preserve">Contract No: PUR/95/AMSG/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Lightweight Composite Honeycomb Plate having a length of 1250mm and width of 2500 with 3mm thickness and density of 48kg/m3 for blast testing. (DETAILS ARE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 Supply of Lightweight Composite Honeycomb Plate having a length of 1250mm and width of 2500 with 3mm thickness and density of 48kg/m3 for blast testing.</t>
  </si>
  <si>
    <t xml:space="preserve">No.</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BOQ2/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BOQ2/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5-29T09:47:47Z</cp:lastPrinted>
  <dcterms:modified xsi:type="dcterms:W3CDTF">2024-07-02T05: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IDVdfb4Arb0qMXs0QvyYOcfJ7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