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pare Wireless EMG Sensors for the already available Delsys Trigno Avanti EMG system</t>
  </si>
  <si>
    <t xml:space="preserve">Contract No: PUR/91/HCRC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Spare Wireless EMG Sensors (SP-W06-014) for the already available Delsys Trigno Avanti EMG system (SKU:DS-T03-A08014)</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Construction of chamber for 100mm sluices valve</t>
  </si>
  <si>
    <t xml:space="preserve">item1</t>
  </si>
  <si>
    <t xml:space="preserve">1 Nos</t>
  </si>
  <si>
    <t xml:space="preserve">Procurement of Spare Wireless EMG Sensors (SP-W06-014)  for the already available Delsys Trigno Avanti EMG system</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8.25" hidden="false" customHeight="true" outlineLevel="0" collapsed="false">
      <c r="A14" s="45" t="n">
        <v>1.01</v>
      </c>
      <c r="B14" s="46" t="s">
        <v>43</v>
      </c>
      <c r="C14" s="47" t="s">
        <v>41</v>
      </c>
      <c r="D14" s="48" t="n">
        <v>6</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7-31T06:53:52Z</cp:lastPrinted>
  <dcterms:modified xsi:type="dcterms:W3CDTF">2024-07-31T06: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