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2</xdr:rowOff>
              </xdr:from>
              <xdr:to>
                <xdr:col>53</xdr:col>
                <xdr:colOff>94</xdr:colOff>
                <xdr:row>13</xdr:row>
                <xdr:rowOff>-17</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500 T HYDRAULIC PRESS BREAKDOWN SERVICE.</t>
  </si>
  <si>
    <t xml:space="preserve">Contract No: PUR/89/FOUNDRY/PK/P/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500 T HYDRAULIC PRESS BREAKDOWN SERVICE. (MAKE: ELECTROPNEUMATICS, M/C SL. NO. 11000482)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Construction of chamber for 100mm sluices valve</t>
  </si>
  <si>
    <t xml:space="preserve">item1</t>
  </si>
  <si>
    <t xml:space="preserve">1 Nos</t>
  </si>
  <si>
    <t xml:space="preserve">500 T HYDRAULIC PRESS BREAKDOWN SERVICE.</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5.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68.2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c6df"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1-25T07:05:34Z</cp:lastPrinted>
  <dcterms:modified xsi:type="dcterms:W3CDTF">2024-08-01T11:1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