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1</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Supply, Installation, Commissioning &amp; Training of Ultrasonic Thickness Gauge Cum Oxide Scale  Measurement Equipment as per attached Technical Specification given at Chapter-4</t>
  </si>
  <si>
    <t xml:space="preserve">Contract No: PUR/83/NDT/RM/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Installation, Commissioning &amp; Training of Ultrasonic Thickness Gauge Cum Oxide Scale  Measurement Equipment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Supply, Installation, Commissioning &amp; Training of Ultrasonic Thickness Gauge Cum Oxide Scale  Measurement Equipment as per attached Technical Specification given at Chapter-4</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7</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8</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9</v>
      </c>
      <c r="B17" s="72"/>
      <c r="C17" s="73"/>
      <c r="D17" s="74"/>
      <c r="E17" s="75" t="s">
        <v>50</v>
      </c>
      <c r="F17" s="76"/>
      <c r="G17" s="77"/>
      <c r="H17" s="78"/>
      <c r="I17" s="78"/>
      <c r="J17" s="78"/>
      <c r="K17" s="74"/>
      <c r="L17" s="79"/>
      <c r="M17" s="74" t="s">
        <v>51</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2</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endra</cp:lastModifiedBy>
  <cp:lastPrinted>2024-08-06T06:53:34Z</cp:lastPrinted>
  <dcterms:modified xsi:type="dcterms:W3CDTF">2024-08-06T06:5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