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58</xdr:rowOff>
              </xdr:from>
              <xdr:to>
                <xdr:col>53</xdr:col>
                <xdr:colOff>95</xdr:colOff>
                <xdr:row>14</xdr:row>
                <xdr:rowOff>-4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44</xdr:rowOff>
              </xdr:from>
              <xdr:to>
                <xdr:col>53</xdr:col>
                <xdr:colOff>95</xdr:colOff>
                <xdr:row>15</xdr:row>
                <xdr:rowOff>-6</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COMMISSIONING, SUPERVISION AND DEMONSTRATION OF SOLAR PANEL GLASS REMOVING MACHINE.</t>
  </si>
  <si>
    <t xml:space="preserve">Contract No: PUR/75/ERTG/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COMMISSIONING, SUPERVISION AND DEMONSTRATION OF SOLAR PANEL GLASS REMOVING MACHINE. (DETAILS ARE AS PER ANNEXURE-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INSTALLATION, COMMISSIONING, SUPERVISION AND DEMONSTRATION OF SOLAR PANEL GLASS REMOVING MACHINE. (DETAILS ARE AS PER ANNEXURE-I GIVEN ALONG WITH TENDER DOCUMENTS)</t>
  </si>
  <si>
    <t xml:space="preserve">No.</t>
  </si>
  <si>
    <t xml:space="preserve">Excess(+)</t>
  </si>
  <si>
    <t xml:space="preserve">Full Conversion</t>
  </si>
  <si>
    <t xml:space="preserve">Supplying, Conveying and fixing spls. Including eart</t>
  </si>
  <si>
    <t xml:space="preserve">Nos</t>
  </si>
  <si>
    <t xml:space="preserve">INSTALLATION, COMMISSIONING CHARGES (If any)</t>
  </si>
  <si>
    <t xml:space="preserve">item2</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76.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3</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5" t="s">
        <v>56</v>
      </c>
      <c r="B18" s="73"/>
      <c r="C18" s="74"/>
      <c r="D18" s="75"/>
      <c r="E18" s="76" t="s">
        <v>57</v>
      </c>
      <c r="F18" s="77"/>
      <c r="G18" s="78"/>
      <c r="H18" s="79"/>
      <c r="I18" s="79"/>
      <c r="J18" s="79"/>
      <c r="K18" s="75"/>
      <c r="L18" s="80"/>
      <c r="M18" s="75" t="s">
        <v>58</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59</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6-07T07:16:49Z</cp:lastPrinted>
  <dcterms:modified xsi:type="dcterms:W3CDTF">2024-06-07T07:1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