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211</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NON-COMPREHENSIVE ANNUAL MAINTENANCE CONTRACT '' ATOMIC ABSORPTION SPECTROPHOTOMETER, MODEL: ICE3500, SL. NO. AA 05162302'' FOR 01 YEAR</t>
  </si>
  <si>
    <t xml:space="preserve">Contract No: PUR/67/EEG/AP/AMC/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NON-COMPREHENSIVE ANNUAL MAINTENANCE CONTRACT '' ATOMIC ABSORPTION SPECTROPHOTOMETER, MODEL: ICE3500, SL. NO. AA 05162302'' FOR 01 YEAR                                </t>
    </r>
    <r>
      <rPr>
        <b val="true"/>
        <sz val="11"/>
        <color rgb="FFFF0000"/>
        <rFont val="Arial"/>
        <family val="2"/>
      </rPr>
      <t xml:space="preserve">[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r>
  </si>
  <si>
    <t xml:space="preserve">Construction of chamber for 100mm sluices valve</t>
  </si>
  <si>
    <t xml:space="preserve">item1</t>
  </si>
  <si>
    <t xml:space="preserve">1 Nos</t>
  </si>
  <si>
    <r>
      <rPr>
        <sz val="11"/>
        <rFont val="Arial"/>
        <family val="2"/>
      </rPr>
      <t xml:space="preserve">NON-COMPREHENSIVE ANNUAL MAINTENANCE CONTRACT '' ATOMIC ABSORPTION SPECTROPHOTOMETER, MODEL: ICE3500, SL. NO. AA 05162302'' FOR 01 YEAR                                 </t>
    </r>
    <r>
      <rPr>
        <b val="true"/>
        <sz val="11"/>
        <rFont val="Arial"/>
        <family val="2"/>
      </rPr>
      <t xml:space="preserve">S</t>
    </r>
    <r>
      <rPr>
        <b val="true"/>
        <u val="single"/>
        <sz val="11"/>
        <rFont val="Arial"/>
        <family val="2"/>
      </rPr>
      <t xml:space="preserve">COPE OF WORK/MAINTENANCE VISITS :   </t>
    </r>
    <r>
      <rPr>
        <b val="true"/>
        <sz val="11"/>
        <rFont val="Arial"/>
        <family val="2"/>
      </rPr>
      <t xml:space="preserve">                                       No, of.Preventive Maintenance Visit : 02 Nos.
No. of Break-down Maintenance visit : O2 Nos.                          (a) check and cleanup the instrument (both inner and outer
surface)
(b) Cleanup of accessories
(c) Calibrated the rnstrument using different standard lamps (d) change the broken accessories with spares provided from
our end.
</t>
    </r>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207.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201.7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4-12-11T06:40:55Z</cp:lastPrinted>
  <dcterms:modified xsi:type="dcterms:W3CDTF">2022-07-15T10:3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EPM/iL5+HgiJoPJn4yM4rgEcO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