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8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175</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Non-Comprehensive Annual Maintenance Contract of High Temp Vacuum Pin on Disc Tribometer (Make: DUCOM), Model: TR-20 HTVT</t>
  </si>
  <si>
    <t xml:space="preserve">Contract No: PUR/61/MPML/AMC/AP/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Non-Comprehensive Annual Maintenance Contract of High Temp Vacuum Pin on Disc Tribometer for 01 year      (Make: DUCOM), Model: TR-20 HTVT
No. of P.M. Visit    : 01, No. of Calibration visit-01 &amp; No. of Break-down visit  : 01 (Scope of work/Maintenance visits are as per Tender document)                         
</t>
    </r>
    <r>
      <rPr>
        <b val="true"/>
        <sz val="11"/>
        <color rgb="FFFF0000"/>
        <rFont val="Arial"/>
        <family val="2"/>
      </rPr>
      <t xml:space="preserve">[SPECIFICATIONS AND OTHER DETAILS OF THE UNIT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SHALL ONLY BE CONSIDERED]</t>
    </r>
  </si>
  <si>
    <t xml:space="preserve">Construction of chamber for 100mm sluices valve</t>
  </si>
  <si>
    <t xml:space="preserve">item1</t>
  </si>
  <si>
    <t xml:space="preserve">1 Nos</t>
  </si>
  <si>
    <t xml:space="preserve">Non-Comprehensive Annual Maintenance Contract of High Temp Vacuum Pin on Disc Tribometer for 01 year          (Make: DUCOM), Model: TR-20 HTVT
No. of P.M. Visit    : 01, No. of Calibration visit-01 &amp; No. of Break-down visit  : 01 (Scope of work/Maintenance visits are as per Tender document)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42.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13.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6-28T06:0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xcz4D/f/nSY+zxtPQXNizXJf3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