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3</xdr:rowOff>
              </xdr:from>
              <xdr:to>
                <xdr:col>53</xdr:col>
                <xdr:colOff>95</xdr:colOff>
                <xdr:row>18</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Maintenance Renewal of Existing Dassault Solidworks Software Bundle.</t>
  </si>
  <si>
    <t xml:space="preserve">Contract No: PUR/525/ITIC/RM/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Maintenance Renewal of Existing Dassault Solidworks Software Bundle.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Maintenance Renewal of Existing Dassault Solidworks Software Bundle. Details and Specification as per tender document.</t>
  </si>
  <si>
    <t xml:space="preserve">Set.</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66.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0.5"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3-13T08:49:36Z</cp:lastPrinted>
  <dcterms:modified xsi:type="dcterms:W3CDTF">2024-03-13T08:4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