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7</xdr:row>
                <xdr:rowOff>53</xdr:rowOff>
              </xdr:from>
              <xdr:to>
                <xdr:col>53</xdr:col>
                <xdr:colOff>95</xdr:colOff>
                <xdr:row>19</xdr:row>
                <xdr:rowOff>19</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Maintenance and Upgradation of 10 Nos. of Existing NI Labview Subscription Licenses (Serial No. is M74X43377) for a period of 5-years.</t>
  </si>
  <si>
    <t xml:space="preserve">Contract No: PUR/495/HCRC/RK/P/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Maintenance and Upgradation of 10 Nos. of Existing NI Labview Subscription Licenses (Serial No. is M74X43377) for a period of 5-years.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Maintenance and Upgradation of 10 Nos. of Existing NI Labview Subscription Licenses (Serial No. is M74X43377) for a period of 5-years.</t>
  </si>
  <si>
    <t xml:space="preserve">Set.</t>
  </si>
  <si>
    <t xml:space="preserve">Excess(+)</t>
  </si>
  <si>
    <t xml:space="preserve">Full Conversion</t>
  </si>
  <si>
    <t xml:space="preserve">Supplying, Conveying and fixing spls. Including eart</t>
  </si>
  <si>
    <t xml:space="preserve">Nos</t>
  </si>
  <si>
    <t xml:space="preserve">OTHER CHARGES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0.5"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4-03-07T05:17:33Z</cp:lastPrinted>
  <dcterms:modified xsi:type="dcterms:W3CDTF">2024-03-07T05: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