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4</xdr:rowOff>
              </xdr:from>
              <xdr:to>
                <xdr:col>53</xdr:col>
                <xdr:colOff>94</xdr:colOff>
                <xdr:row>14</xdr:row>
                <xdr:rowOff>-23</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VIB 5.325 VIBXPERT-II rechargeable battery</t>
  </si>
  <si>
    <t xml:space="preserve">Contract No: PUR/483/CMG/PK/P/2023-20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VIB 5.325 VIBXPERT-II rechargeable battery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Procurement of VIB 5.325 VIBXPERT-II rechargeable battery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81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4-03-05T11:3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EawwqzQx2STNO2j+GMalovyjn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