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2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6</xdr:row>
                <xdr:rowOff>47</xdr:rowOff>
              </xdr:from>
              <xdr:to>
                <xdr:col>53</xdr:col>
                <xdr:colOff>95</xdr:colOff>
                <xdr:row>20</xdr:row>
                <xdr:rowOff>2</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Non- Contact Image Acquisition and Motion Amplification System for Monitoring Vibrating Components with Complete Accessories.</t>
  </si>
  <si>
    <t xml:space="preserve">Contract No: PUR/463/CM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Non- Contact Image Acquisition and Motion Amplification System for Monitoring Vibrating Components with Complete Accessories.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and Installation of Non- Contact Image Acquisition and Motion Amplification System for Monitoring Vibrating Components with Complete Accessories.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Lot.</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6.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1.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2</v>
      </c>
      <c r="C16" s="47" t="s">
        <v>53</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2-23T08:22:33Z</cp:lastPrinted>
  <dcterms:modified xsi:type="dcterms:W3CDTF">2024-02-23T08: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