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18</xdr:rowOff>
              </xdr:from>
              <xdr:to>
                <xdr:col>53</xdr:col>
                <xdr:colOff>96</xdr:colOff>
                <xdr:row>21</xdr:row>
                <xdr:rowOff>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Co2 Laser Cutting Machine.</t>
  </si>
  <si>
    <t xml:space="preserve">Contract No: PUR/424/HCRC/RK/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Co2 Laser Cutting Machine,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of Co2 Laser Cutting Machine, Details and Specification as per tender document.</t>
  </si>
  <si>
    <t xml:space="preserve">Set.</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8</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2-02T07:12:09Z</cp:lastPrinted>
  <dcterms:modified xsi:type="dcterms:W3CDTF">2024-02-02T07:1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