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2</xdr:row>
                <xdr:rowOff>61</xdr:rowOff>
              </xdr:from>
              <xdr:to>
                <xdr:col>53</xdr:col>
                <xdr:colOff>92</xdr:colOff>
                <xdr:row>13</xdr:row>
                <xdr:rowOff>-10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4</xdr:rowOff>
              </xdr:from>
              <xdr:to>
                <xdr:col>53</xdr:col>
                <xdr:colOff>96</xdr:colOff>
                <xdr:row>20</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ervice for Relocation of UMT-2 Tribometer from Electric Mobility and Tribology Research Group (EMTRG) to Coatings &amp; Surface Engineering Group (CSEG).</t>
  </si>
  <si>
    <t xml:space="preserve">Contract No: PUR/415/CSEG/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ervice for Relocation of UMT-2 Tribometer from Electric Mobility and Tribology Research Group (EMTRG) to Coatings &amp; Surface Engineering Group (CSEG).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ervice for Relocation of UMT-2 Tribometer from Electric Mobility and Tribology Research Group (EMTRG) to Coatings &amp; Surface Engineering Group (CSEG)</t>
  </si>
  <si>
    <t xml:space="preserve">Set.</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90" zoomScaleNormal="90" zoomScalePageLayoutView="10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5.2"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2-01T06:23:50Z</cp:lastPrinted>
  <dcterms:modified xsi:type="dcterms:W3CDTF">2024-02-01T06:2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