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4</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0</xdr:rowOff>
              </xdr:from>
              <xdr:to>
                <xdr:col>53</xdr:col>
                <xdr:colOff>96</xdr:colOff>
                <xdr:row>22</xdr:row>
                <xdr:rowOff>-1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Six Axis Force Sensor.</t>
  </si>
  <si>
    <t xml:space="preserve">Contract No: PUR/408/ASL/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Six Axis Force Sensor,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Six Axis Force Sensor, Make: ME Germany, Model: F6D45</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5.2"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3"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23T06:18:06Z</cp:lastPrinted>
  <dcterms:modified xsi:type="dcterms:W3CDTF">2024-01-23T06: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