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8</xdr:colOff>
                <xdr:row>12</xdr:row>
                <xdr:rowOff>76</xdr:rowOff>
              </xdr:from>
              <xdr:to>
                <xdr:col>54</xdr:col>
                <xdr:colOff>183</xdr:colOff>
                <xdr:row>13</xdr:row>
                <xdr:rowOff>2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4</xdr:rowOff>
              </xdr:from>
              <xdr:to>
                <xdr:col>53</xdr:col>
                <xdr:colOff>54</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2</xdr:rowOff>
              </xdr:from>
              <xdr:to>
                <xdr:col>53</xdr:col>
                <xdr:colOff>54</xdr:colOff>
                <xdr:row>14</xdr:row>
                <xdr:rowOff>-7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35</xdr:rowOff>
              </xdr:from>
              <xdr:to>
                <xdr:col>53</xdr:col>
                <xdr:colOff>54</xdr:colOff>
                <xdr:row>14</xdr:row>
                <xdr:rowOff>-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3</xdr:rowOff>
              </xdr:from>
              <xdr:to>
                <xdr:col>53</xdr:col>
                <xdr:colOff>54</xdr:colOff>
                <xdr:row>15</xdr:row>
                <xdr:rowOff>-7</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PLASTIC SHREDDER (15-20 KG/H)</t>
  </si>
  <si>
    <t xml:space="preserve">Contract No: PUR/39/ERT/CK/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PLASTIC SHREDDER (15-20 KG/H) . [NOTE: BIDDER SHALL OFER A COMPONENT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WORKS [INCLUSIVE OF P&amp;F] COST OF PLASTIC SHREDDER (15-20 KG/h) [SPECIFICATIONS TO FULLY CONFORM TO THOSE PRESCRIBED IN CSIR-CMERI TENDER DOCUMENT]</t>
  </si>
  <si>
    <t xml:space="preserve">Nos.</t>
  </si>
  <si>
    <t xml:space="preserve">Excess(+)</t>
  </si>
  <si>
    <t xml:space="preserve">Full Conversion</t>
  </si>
  <si>
    <t xml:space="preserve">Supplying, Conveying and fixing spls. Including eart</t>
  </si>
  <si>
    <t xml:space="preserve">Nos</t>
  </si>
  <si>
    <t xml:space="preserve">FREIGHT INSURANCE AND DELIVERY CHARGES UP TO THE SITE MENTIONED IN THE ANNEXURE - II OF TECHNICAL SPECIFICATIONS</t>
  </si>
  <si>
    <t xml:space="preserve">item2</t>
  </si>
  <si>
    <t xml:space="preserve">INSTALLATION AND TRAINING CHARGES [IF ANY]</t>
  </si>
  <si>
    <t xml:space="preserve">item3</t>
  </si>
  <si>
    <t xml:space="preserve">ANY OTHER CHARGES [BIDDER MUST SPECIFIY THE NATURE OF SUCH CHARGES IN THE PDF COPY OF QUOTATION]</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3.28"/>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60.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ef6c"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14-12-11T06:40:55Z</cp:lastPrinted>
  <dcterms:modified xsi:type="dcterms:W3CDTF">2021-06-15T10:3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IjFOmODGjY3+NSwZn8Dcct/Ru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