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AGGLO-MIXER</t>
  </si>
  <si>
    <t xml:space="preserve">Contract No: PUR/37/ERT/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AGGLO-MIXER. [ NOTE : BIDDER SHALL OFFER AN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AGGLO-MIXE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DIFFERENT PLACES IN MANIPUR( AS PER ANNEXURE II ATTACHED WITH THE CHAPTER ON TECHNICAL SPECIFICATIONS OF TENDER DOCUMENT), IF ANY</t>
  </si>
  <si>
    <t xml:space="preserve">item2</t>
  </si>
  <si>
    <t xml:space="preserve">UNLOADING, INSTALLATION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6</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6-10T10:13:23Z</cp:lastPrinted>
  <dcterms:modified xsi:type="dcterms:W3CDTF">2021-06-10T10: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97x51CASsv45WM2GZNfaHIopu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