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29</xdr:rowOff>
              </xdr:from>
              <xdr:to>
                <xdr:col>53</xdr:col>
                <xdr:colOff>94</xdr:colOff>
                <xdr:row>13</xdr:row>
                <xdr:rowOff>-2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Procurement of OEM Support Pack (24x7 Forticare)</t>
  </si>
  <si>
    <t xml:space="preserve">Contract No: PUR/359/ITG/PK/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Procurement of OEM Support Pack (24x7 Forticare)                                                                                    </t>
    </r>
    <r>
      <rPr>
        <b val="true"/>
        <sz val="11"/>
        <color rgb="FFFF0000"/>
        <rFont val="Arial"/>
        <family val="2"/>
      </rPr>
      <t xml:space="preserve">[NOTE: BIDDER SHALL OFFER A COMPONENET WISE BREAK-UP OF PRICES IN THE PDF QUOTATION TO BE UPLOADED SEPARATELY ON THE CPP PORTAL. FOR THE PURPOSE OF PRICE COMPARISION OF PRICES AND FINANCIAL RANKING OF BIDDERS, THE PRICE ENTERED BY BIDDER IN BOQ SHEET SHALL ONLY BE CONSIDERED. BIDDER MUST FILL ALL THE RELEVANT CELLS IN THE BOQ SHEET. IN CASE BIDDER DOES NOT OFFER ANY VALUE IN ANY CELL, THE NUMERAL ''ZERO'' MUST BE ENTERED]</t>
    </r>
  </si>
  <si>
    <t xml:space="preserve">Construction of chamber for 100mm sluices valve</t>
  </si>
  <si>
    <t xml:space="preserve">item1</t>
  </si>
  <si>
    <t xml:space="preserve">1 Nos</t>
  </si>
  <si>
    <t xml:space="preserve">OEM Support Pack (24x7 Forticare) for FortiAuthenticator Part No. FAC-400E and Serial No. FAC4HETA18000008 for 3 years</t>
  </si>
  <si>
    <t xml:space="preserve">Lo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B11" colorId="64" zoomScale="115" zoomScaleNormal="11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2-09-15T06:0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