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63</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Comprehensive AMC of Face- Based Bio-Matric Device.</t>
  </si>
  <si>
    <t xml:space="preserve">Contract No: PUR/354/ITG/RK/AMC/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Comprehensive AMC of Face- Based Bio-Matric Device.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Comprehensive AMC of Face- Based Bio-Matric Device, (Fortuna M710 (8 Nos.) and M500 (2 Nos. to be effective for one-year from the date of AMC/ Work Order.</t>
  </si>
  <si>
    <t xml:space="preserve">Nos.</t>
  </si>
  <si>
    <t xml:space="preserve">Excess(+)</t>
  </si>
  <si>
    <t xml:space="preserve">Full Conversion</t>
  </si>
  <si>
    <t xml:space="preserve">Supplying, Conveying and fixing spls. Including eart</t>
  </si>
  <si>
    <t xml:space="preserve">Nos</t>
  </si>
  <si>
    <t xml:space="preserve">INSTALLATION &amp; COMMISSIONING CHARGES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5" activeCellId="0" sqref="M15"/>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8" hidden="false" customHeight="true" outlineLevel="0" collapsed="false">
      <c r="A14" s="45" t="n">
        <v>1.01</v>
      </c>
      <c r="B14" s="46" t="s">
        <v>43</v>
      </c>
      <c r="C14" s="47" t="s">
        <v>41</v>
      </c>
      <c r="D14" s="48" t="n">
        <v>10</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2</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4" t="s">
        <v>55</v>
      </c>
      <c r="B17" s="72"/>
      <c r="C17" s="73"/>
      <c r="D17" s="74"/>
      <c r="E17" s="75" t="s">
        <v>56</v>
      </c>
      <c r="F17" s="76"/>
      <c r="G17" s="77"/>
      <c r="H17" s="78"/>
      <c r="I17" s="78"/>
      <c r="J17" s="78"/>
      <c r="K17" s="74"/>
      <c r="L17" s="79"/>
      <c r="M17" s="74" t="s">
        <v>57</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8</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9</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08T10:48:55Z</cp:lastPrinted>
  <dcterms:modified xsi:type="dcterms:W3CDTF">2024-01-08T10:4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