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7</xdr:rowOff>
              </xdr:from>
              <xdr:to>
                <xdr:col>53</xdr:col>
                <xdr:colOff>38</xdr:colOff>
                <xdr:row>14</xdr:row>
                <xdr:rowOff>-7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CENTRIFUGAL AIR BLOWER</t>
  </si>
  <si>
    <t xml:space="preserve">Contract No: PUR/32/ERT/PK/E/2021-20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ENTRIFUGAL AIR BLOWER. [ NOTE : BIDDER SHALL OFFER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CENTRIFUGAL AIR BLOWE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DEPT. OF MECHANICAL ENGINEERING, KARUNYA INSTITUTE OF TECHNOLOGY AND SCIENCES, KARUNYA NAGAR, COIMBATORE, TAMIL NADU 641114, IF ANY</t>
  </si>
  <si>
    <t xml:space="preserve">item2</t>
  </si>
  <si>
    <t xml:space="preserve">ANY OTHER CHARGES [ BIDDER MUST SPECIFY THE NATURE OF SUCH CHARGES IN THE PDF COPY OF QUOTATION ]</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4</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df6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14-12-11T06:40:55Z</cp:lastPrinted>
  <dcterms:modified xsi:type="dcterms:W3CDTF">2021-06-14T06: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4NfJRLXlIwdV4ov3e22cEQkRI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