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4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57</xdr:rowOff>
              </xdr:from>
              <xdr:to>
                <xdr:col>53</xdr:col>
                <xdr:colOff>96</xdr:colOff>
                <xdr:row>14</xdr:row>
                <xdr:rowOff>-10</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Accessories for MSR (Model No. AFMSRCE, Sr. No. 111702)- Glassy Carbon Disk, Platinum Ring RRDE Tip</t>
  </si>
  <si>
    <t xml:space="preserve">Contract No: PUR/324/EM&amp;TRG/RK/P/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Accessories for MSR (Model No. AFMSRCE, Sr. No. 111702)- Glassy Carbon Disk, Platinum Ring RRDE Tip.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of Accessories for MSR (Model No. AFMSRCE, Sr. No. 111702)- Glassy Carbon Disk, Platinum Ring RRDE Tip.</t>
  </si>
  <si>
    <t xml:space="preserve">Set.</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45.8"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0.4"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58</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3-12-11T09:59:02Z</cp:lastPrinted>
  <dcterms:modified xsi:type="dcterms:W3CDTF">2023-12-18T07:1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