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Gauge Block Comparator with Calibration Certificate from NMI or NABL accredited LAB</t>
  </si>
  <si>
    <t xml:space="preserve">Contract No:  PUR/267/Metrology/Cap/OT/PK/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Gauge Block Comparator with Calibration Certificate from NMI or NABL accredited LAB (Details and Specification as per Tender Document )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Gauge Block Comparator with Calibration Certificate from NMI or NABL accredited LAB</t>
  </si>
  <si>
    <t xml:space="preserve">      Set</t>
  </si>
  <si>
    <t xml:space="preserve">Excess(+)</t>
  </si>
  <si>
    <t xml:space="preserve">Full Conversion</t>
  </si>
  <si>
    <t xml:space="preserve">Supplying, Conveying and fixing spls. Including eart</t>
  </si>
  <si>
    <t xml:space="preserve">Nos</t>
  </si>
  <si>
    <t xml:space="preserve">Charges for inland transportation, insurance up to Lab. /Instt by air/road/rail (retain one only) ( if any)</t>
  </si>
  <si>
    <t xml:space="preserve">item3</t>
  </si>
  <si>
    <t xml:space="preserve">     No</t>
  </si>
  <si>
    <t xml:space="preserve">Installation, Commissioning and training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11-13T08:57:51Z</cp:lastPrinted>
  <dcterms:modified xsi:type="dcterms:W3CDTF">2025-11-19T05:3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m6yXcy0eFpQagbplbThYF9iG4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