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0</xdr:rowOff>
              </xdr:from>
              <xdr:to>
                <xdr:col>53</xdr:col>
                <xdr:colOff>94</xdr:colOff>
                <xdr:row>14</xdr:row>
                <xdr:rowOff>-4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14</xdr:rowOff>
              </xdr:from>
              <xdr:to>
                <xdr:col>53</xdr:col>
                <xdr:colOff>94</xdr:colOff>
                <xdr:row>14</xdr:row>
                <xdr:rowOff>-34</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FRU Evolution PSU Diode Driver for DILAS Compact Evolution Laser and breakdown service of Laser Compact Evolution</t>
  </si>
  <si>
    <t xml:space="preserve">Contract No: PUR/266/AMRG/PK/P/2023-20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FRU Evolution PSU Diode Driver for DILAS Compact Evolution Laser and breakdown service of Laser Compact Evolution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Procurement of FRU Evolution PSU Diode Driver for DILAS Compact Evolution Laser</t>
  </si>
  <si>
    <t xml:space="preserve">No.</t>
  </si>
  <si>
    <t xml:space="preserve">Excess(+)</t>
  </si>
  <si>
    <t xml:space="preserve">Full Conversion</t>
  </si>
  <si>
    <t xml:space="preserve">Supplying, Conveying and fixing spls. Including eart</t>
  </si>
  <si>
    <t xml:space="preserve">Nos</t>
  </si>
  <si>
    <t xml:space="preserve">Breakdown service for two days (2 days) of Laser Compact Evolution_SR. No. ILS-5647</t>
  </si>
  <si>
    <t xml:space="preserve">item2</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81a"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3-06-07T10:49:57Z</cp:lastPrinted>
  <dcterms:modified xsi:type="dcterms:W3CDTF">2023-12-05T07: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maHRvABAFMObYuWakc68ikewX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