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12</xdr:rowOff>
              </xdr:from>
              <xdr:to>
                <xdr:col>53</xdr:col>
                <xdr:colOff>92</xdr:colOff>
                <xdr:row>15</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23</xdr:rowOff>
              </xdr:from>
              <xdr:to>
                <xdr:col>53</xdr:col>
                <xdr:colOff>95</xdr:colOff>
                <xdr:row>16</xdr:row>
                <xdr:rowOff>-27</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Industrial Grade Embedded Single Board Computer and Industrial Grade Touch Screen Interface 21.5</t>
  </si>
  <si>
    <t xml:space="preserve">Contract No: PUR/262+263/ITG/PK/L/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Industrial Grade Embedded Single Board Computer and Industrial Grade Touch Screen Interface 21.5. (DETAILS ARE AS PER ANNEXURE-II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t>
    </r>
  </si>
  <si>
    <t xml:space="preserve">Construction of chamber for 100mm sluices valve</t>
  </si>
  <si>
    <t xml:space="preserve">item1</t>
  </si>
  <si>
    <t xml:space="preserve">1 Nos</t>
  </si>
  <si>
    <t xml:space="preserve">Ex-Works Price of Industrial Grade Embedded Single Board Computer.  (DETAILS ARE AS PER ANNEXURE-II GIVEN ALONG WITH TENDER DOCUMENTS)</t>
  </si>
  <si>
    <t xml:space="preserve">Nos.</t>
  </si>
  <si>
    <t xml:space="preserve">Excess(+)</t>
  </si>
  <si>
    <t xml:space="preserve">Full Conversion</t>
  </si>
  <si>
    <t xml:space="preserve">Supplying, Conveying and fixing spls. Including eart</t>
  </si>
  <si>
    <t xml:space="preserve">Nos</t>
  </si>
  <si>
    <t xml:space="preserve">Ex-Works Price of Industrial Grade Touch Screen Interface 21.5.  (DETAILS ARE AS PER ANNEXURE-II GIVEN ALONG WITH TENDER DOCUMENTS)</t>
  </si>
  <si>
    <t xml:space="preserve">item2</t>
  </si>
  <si>
    <t xml:space="preserve">No.</t>
  </si>
  <si>
    <t xml:space="preserve">DELIVERY CHARGES UPTO SITE AT CSIR-CMERI, DURGAPUR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1"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7.45" hidden="false" customHeight="true" outlineLevel="0" collapsed="false">
      <c r="A14" s="45" t="n">
        <v>1.01</v>
      </c>
      <c r="B14" s="46" t="s">
        <v>43</v>
      </c>
      <c r="C14" s="47" t="s">
        <v>41</v>
      </c>
      <c r="D14" s="48" t="n">
        <v>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9"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9"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81a"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3-11-17T06: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CroV6FEifAG4GslIMhiWaVzgF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