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4</xdr:rowOff>
              </xdr:from>
              <xdr:to>
                <xdr:col>54</xdr:col>
                <xdr:colOff>224</xdr:colOff>
                <xdr:row>14</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94</xdr:colOff>
                <xdr:row>14</xdr:row>
                <xdr:rowOff>-76</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ONLINE DUAL WAVELENGTH INFRA RED PYROMETER FOR NON CONTACT MEASURING TEMPERATURE OF VARIOUS METALS IN WELDING PROCESS</t>
  </si>
  <si>
    <t xml:space="preserve">Contract No: PUR/256/R&amp;A/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ONLINE DUAL WAVELENGTH INFRA RED PYROMETER FOR NON CONTACT MEASURING TEMPERATURE OF VARIOUS METALS IN WELDING PROCESS</t>
  </si>
  <si>
    <t xml:space="preserve">Construction of chamber for 100mm sluices valve</t>
  </si>
  <si>
    <t xml:space="preserve">item1</t>
  </si>
  <si>
    <t xml:space="preserve">1 Nos</t>
  </si>
  <si>
    <t xml:space="preserve">COST OF  ONLINE DUAL WAVELENGTH INFRA RED PYROMETER FOR NON CONTACT MEASURING TEMPERATURE OF VARIOUS METALS IN WELDING PROCESS</t>
  </si>
  <si>
    <t xml:space="preserve">Nos.</t>
  </si>
  <si>
    <t xml:space="preserve">Excess(+)</t>
  </si>
  <si>
    <t xml:space="preserve">Full Conversion</t>
  </si>
  <si>
    <t xml:space="preserve">Supplying, Conveying and fixing spls. Including eart</t>
  </si>
  <si>
    <t xml:space="preserve">Nos</t>
  </si>
  <si>
    <t xml:space="preserve">TRANSPORTATION AND DELIVERY CHARGES</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1</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2</v>
      </c>
      <c r="IG16" s="42" t="s">
        <v>53</v>
      </c>
      <c r="IH16" s="42" t="n">
        <v>10</v>
      </c>
      <c r="II16" s="42" t="s">
        <v>48</v>
      </c>
    </row>
    <row r="17" s="41" customFormat="true" ht="54.75" hidden="true" customHeight="true" outlineLevel="0" collapsed="false">
      <c r="A17" s="62" t="s">
        <v>54</v>
      </c>
      <c r="B17" s="69"/>
      <c r="C17" s="70"/>
      <c r="D17" s="71"/>
      <c r="E17" s="72" t="s">
        <v>55</v>
      </c>
      <c r="F17" s="73"/>
      <c r="G17" s="74"/>
      <c r="H17" s="75"/>
      <c r="I17" s="75"/>
      <c r="J17" s="75"/>
      <c r="K17" s="76"/>
      <c r="L17" s="77"/>
      <c r="M17" s="71" t="s">
        <v>56</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7</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8089"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1-01-15T08:0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X16gqL1eLCd4+BVy67NUc1fQe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