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hot Blasting Machine - 01 no.</t>
  </si>
  <si>
    <t xml:space="preserve">Contract No: PUR/253/FOUNDRY/S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HOT BLASTING MACHINE - 01 NO.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SHOT BLASTING MACHINE - 01 NO.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7-29T09:36:47Z</cp:lastPrinted>
  <dcterms:modified xsi:type="dcterms:W3CDTF">2024-11-27T09:4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