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44</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enewal of Educational License for SOLIDCast</t>
  </si>
  <si>
    <t xml:space="preserve">Contract No: PUR/252/ACRG/RK/P/2022-23</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enewal of Educational Licence for support/update contract of SolidCast, FlowCast and OptiCast for  period of 01 (One) year.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Renewal of Educational Licence for support/update contract of SOLIDCast, SolidCast, FlowCast and OptiCast for period of 01 (One) year.</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AppData/Local/Microsoft/Windows/INetCache/IE/AIS7GUX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AppData/Local/Microsoft/Windows/INetCache/IE/AIS7GUXW/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9.4"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8"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4.4"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15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6</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2-12-26T12:43:36Z</cp:lastPrinted>
  <dcterms:modified xsi:type="dcterms:W3CDTF">2023-11-29T06: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