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6</xdr:rowOff>
              </xdr:from>
              <xdr:to>
                <xdr:col>53</xdr:col>
                <xdr:colOff>95</xdr:colOff>
                <xdr:row>15</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2</xdr:rowOff>
              </xdr:from>
              <xdr:to>
                <xdr:col>53</xdr:col>
                <xdr:colOff>95</xdr:colOff>
                <xdr:row>16</xdr:row>
                <xdr:rowOff>-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AUTOMATIC VERTICAL BAND SAW MACHINE.</t>
  </si>
  <si>
    <t xml:space="preserve">Contract No: PUR/219/FDY/R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AUTOMATIC VERTICAL BAND SAW MACHINE. (DETAILS ARE AS PER CHAPTER-4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OF AUTOMATIC VERTICAL BAND SAW MACHINE. (DETAILS ARE AS PER CHAPTER-4 GIVEN ALONG WITH TENDER DOCUMENTS)</t>
  </si>
  <si>
    <t xml:space="preserve">No.</t>
  </si>
  <si>
    <t xml:space="preserve">Excess(+)</t>
  </si>
  <si>
    <t xml:space="preserve">Full Conversion</t>
  </si>
  <si>
    <t xml:space="preserve">Supplying, Conveying and fixing spls. Including eart</t>
  </si>
  <si>
    <t xml:space="preserve">Nos</t>
  </si>
  <si>
    <t xml:space="preserve">INSTALLATION, COMMISSIONING AND TRAINING CHARGES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2.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0-18T12:35:23Z</cp:lastPrinted>
  <dcterms:modified xsi:type="dcterms:W3CDTF">2024-10-18T12:3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