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1</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AI Computation Hardware Platform as per attached Technical Specification given at Chapter-4</t>
  </si>
  <si>
    <t xml:space="preserve">Contract No: PUR/183/HCRG/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AI Computation Hardware Platform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AI Computation Hardware Platform as per attached Technical Specification given at Chapter-4</t>
  </si>
  <si>
    <t xml:space="preserve">item 1</t>
  </si>
  <si>
    <t xml:space="preserve">Nos.</t>
  </si>
  <si>
    <t xml:space="preserve">Excess(+)</t>
  </si>
  <si>
    <t xml:space="preserve">Full Conversion</t>
  </si>
  <si>
    <t xml:space="preserve">OTHER CHARGES IF ANY [BIDDER MUST SPECIFY THE NATURE OF SUCH CHARGES IN THE PDF COPY OF QUOTATION]</t>
  </si>
  <si>
    <t xml:space="preserve">item 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2</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7</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8</v>
      </c>
      <c r="B17" s="72"/>
      <c r="C17" s="73"/>
      <c r="D17" s="74"/>
      <c r="E17" s="75" t="s">
        <v>49</v>
      </c>
      <c r="F17" s="76"/>
      <c r="G17" s="77"/>
      <c r="H17" s="78"/>
      <c r="I17" s="78"/>
      <c r="J17" s="78"/>
      <c r="K17" s="74"/>
      <c r="L17" s="79"/>
      <c r="M17" s="74" t="s">
        <v>50</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1</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endra</cp:lastModifiedBy>
  <cp:lastPrinted>2024-08-23T14:04:31Z</cp:lastPrinted>
  <dcterms:modified xsi:type="dcterms:W3CDTF">2024-09-10T07:1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