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2</xdr:rowOff>
              </xdr:from>
              <xdr:to>
                <xdr:col>53</xdr:col>
                <xdr:colOff>94</xdr:colOff>
                <xdr:row>13</xdr:row>
                <xdr:rowOff>-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47</xdr:rowOff>
              </xdr:from>
              <xdr:to>
                <xdr:col>53</xdr:col>
                <xdr:colOff>94</xdr:colOff>
                <xdr:row>14</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45</xdr:rowOff>
              </xdr:from>
              <xdr:to>
                <xdr:col>53</xdr:col>
                <xdr:colOff>94</xdr:colOff>
                <xdr:row>14</xdr:row>
                <xdr:rowOff>-11</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a) UNDERWATER DEPTH SENSOR INCLUDING ACCESSORIES AS PER ANNEXURE-I (DEPTH RATING 500m or more) (b) UNDERWATER DEPTH SENSOR INCLUDING ACCESSORIES AS PER ANNEXURE-II (DEPTH RATING 200 m or more)
</t>
  </si>
  <si>
    <t xml:space="preserve">Contract No: PUR/165+167/R&amp;A/P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a) UNDERWATER DEPTH SENSOR INCLUDING ACCESSORIES AS PER ANNEXURE-I (DEPTH RATING 500m or more) (b) UNDERWATER DEPTH SENSOR INCLUDING ACCESSORIES AS PER ANNEXURE-II (DEPTH RATING 200 m or more)</t>
    </r>
    <r>
      <rPr>
        <b val="true"/>
        <sz val="10"/>
        <color rgb="FFFF000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Supply of UNDERWATER DEPTH SENSOR INCLUDING ACCESSORIES AS PER ANNEXURE-I (DEPTH RATING 500m or more</t>
  </si>
  <si>
    <t xml:space="preserve">No.</t>
  </si>
  <si>
    <t xml:space="preserve">Excess(+)</t>
  </si>
  <si>
    <t xml:space="preserve">Full Conversion</t>
  </si>
  <si>
    <t xml:space="preserve">Supplying, Conveying and fixing spls. Including eart</t>
  </si>
  <si>
    <t xml:space="preserve">Nos</t>
  </si>
  <si>
    <t xml:space="preserve">Supply of UNDERWATER DEPTH SENSOR INCLUDING ACCESSORIES AS PER ANNEXURE-II (DEPTH RATING 200 m or more)</t>
  </si>
  <si>
    <t xml:space="preserve">item2</t>
  </si>
  <si>
    <t xml:space="preserve">DELIVERY CHARGES UPTO SITE AT CSIR-CMERI, DURGAPUR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BOQ2/Open%20tender/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BOQ2/Open%20tender/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42.7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2.75"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6.6" hidden="false" customHeight="true" outlineLevel="0" collapsed="false">
      <c r="A16" s="45" t="n">
        <v>1.03</v>
      </c>
      <c r="B16" s="46" t="s">
        <v>51</v>
      </c>
      <c r="C16" s="47" t="s">
        <v>52</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3</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4:BA16)</f>
        <v>0</v>
      </c>
      <c r="BB17" s="71" t="n">
        <f aca="false">SUM(BB14: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4" t="s">
        <v>56</v>
      </c>
      <c r="B18" s="72"/>
      <c r="C18" s="73"/>
      <c r="D18" s="74"/>
      <c r="E18" s="75" t="s">
        <v>57</v>
      </c>
      <c r="F18" s="76"/>
      <c r="G18" s="77"/>
      <c r="H18" s="78"/>
      <c r="I18" s="78"/>
      <c r="J18" s="78"/>
      <c r="K18" s="74"/>
      <c r="L18" s="79"/>
      <c r="M18" s="74" t="s">
        <v>58</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59</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c6df"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4-05-29T09:47:47Z</cp:lastPrinted>
  <dcterms:modified xsi:type="dcterms:W3CDTF">2024-10-16T09:3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3JBgo7kCeGgxN9uk61GZ968EI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