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8</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REAL TIME DUST MONITORING PM2.5 AND PM10 SENSORS FOR MINING APPLICATION - 03 Nos.</t>
  </si>
  <si>
    <t xml:space="preserve">Contract No: PUR/164/ISE/SK/E/2024-25/RET</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REAL TIME DUST MONITORING PM2.5 AND PM10 SENSORS FOR MINING APPLICATION - AS PER ATTACHED TECHNICAL SPECIFICATIONS GIVEN AT CHAPTER - 4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t>
    </r>
  </si>
  <si>
    <t xml:space="preserve">Construction of chamber for 100mm sluices valve</t>
  </si>
  <si>
    <t xml:space="preserve">item1</t>
  </si>
  <si>
    <t xml:space="preserve">1 Nos</t>
  </si>
  <si>
    <t xml:space="preserve">REAL TIME DUST MONITORING PM2.5 AND PM10 SENSORS FOR MINING APPLICATION - 03 NOS.  AS PER ATTACHED TECHNICAL SPECIFICATIONS GIVEN AT CHAPTER - 4</t>
  </si>
  <si>
    <t xml:space="preserve">No.</t>
  </si>
  <si>
    <t xml:space="preserve">Excess(+)</t>
  </si>
  <si>
    <t xml:space="preserve">Full Conversion</t>
  </si>
  <si>
    <t xml:space="preserve">Supplying, Conveying and fixing spls. Including eart</t>
  </si>
  <si>
    <t xml:space="preserve">Nos</t>
  </si>
  <si>
    <t xml:space="preserve">OTHER CHARGES IF ANY [BIDDER MUST SPECIFY THE NATURE OF SUCH CHARGES IN THE PDF COPY OF QUOTATION]</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8.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9.45" hidden="false" customHeight="true" outlineLevel="0" collapsed="false">
      <c r="A14" s="45" t="n">
        <v>1.01</v>
      </c>
      <c r="B14" s="42" t="s">
        <v>43</v>
      </c>
      <c r="C14" s="46" t="s">
        <v>41</v>
      </c>
      <c r="D14" s="47" t="n">
        <v>3</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43" customFormat="true" ht="36" hidden="false" customHeight="true" outlineLevel="0" collapsed="false">
      <c r="A16" s="64" t="s">
        <v>51</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5" t="s">
        <v>54</v>
      </c>
      <c r="B17" s="73"/>
      <c r="C17" s="74"/>
      <c r="D17" s="75"/>
      <c r="E17" s="76" t="s">
        <v>55</v>
      </c>
      <c r="F17" s="77"/>
      <c r="G17" s="78"/>
      <c r="H17" s="79"/>
      <c r="I17" s="79"/>
      <c r="J17" s="79"/>
      <c r="K17" s="75"/>
      <c r="L17" s="80"/>
      <c r="M17" s="75" t="s">
        <v>56</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7</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2f6"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2</cp:lastModifiedBy>
  <cp:lastPrinted>2024-07-29T09:36:47Z</cp:lastPrinted>
  <dcterms:modified xsi:type="dcterms:W3CDTF">2025-03-24T07:0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JmCD5wZaKkkZybSyJsmaAxeAn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