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REAL TIME DUST MONITORING PM2.5 AND PM10 SENSORS FOR MINING APPLICATION - 03 Nos.</t>
  </si>
  <si>
    <t xml:space="preserve">Contract No: PUR/164/ISE/S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REAL TIME DUST MONITORING PM2.5 AND PM10 SENSORS FOR MINING APPLICATION - AS PER ATTACHED TECHNICAL SPECIFICATIONS GIVEN AT CHAPTER -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REAL TIME DUST MONITORING PM2.5 AND PM10 SENSORS FOR MINING APPLICATION - 03 NOS.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3</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7-29T09:36:47Z</cp:lastPrinted>
  <dcterms:modified xsi:type="dcterms:W3CDTF">2024-10-01T01:5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