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171</xdr:rowOff>
              </xdr:from>
              <xdr:to>
                <xdr:col>53</xdr:col>
                <xdr:colOff>94</xdr:colOff>
                <xdr:row>13</xdr:row>
                <xdr:rowOff>-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21</xdr:rowOff>
              </xdr:from>
              <xdr:to>
                <xdr:col>53</xdr:col>
                <xdr:colOff>94</xdr:colOff>
                <xdr:row>15</xdr:row>
                <xdr:rowOff>-68</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AHRS Sensor Development Board Consists of a Small/Miniature MEMS-Based AHRS (Attitude and Heading Reference System) with Power and Data Interfaces.</t>
  </si>
  <si>
    <t xml:space="preserve">Contract No: PUR/163/R&amp;A/RK/E/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AHRS Sensor Development Board Consists of a Small/Miniature MEMS-Based AHRS (Attitude and Heading Reference System) with Power and Data Interfaces.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Supply of AHRS Sensor Development Board Consists of a Small/Miniature MEMS-Based AHRS (Attitude and Heading Reference System) with Power and Data Interfaces.</t>
  </si>
  <si>
    <t xml:space="preserve">item1</t>
  </si>
  <si>
    <t xml:space="preserve">No.</t>
  </si>
  <si>
    <t xml:space="preserve">Excess(+)</t>
  </si>
  <si>
    <t xml:space="preserve">Full Conversion</t>
  </si>
  <si>
    <t xml:space="preserve">OTHER CHARGES IF ANY [BIDDER MUST SPECITY THE NATURE OF SUCH CHARGES IN THE PDF COPY OF QUOTATION]</t>
  </si>
  <si>
    <t xml:space="preserve">item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8.2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68.25"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7-26T10:38:02Z</cp:lastPrinted>
  <dcterms:modified xsi:type="dcterms:W3CDTF">2024-08-28T10: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