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3</xdr:colOff>
                <xdr:row>12</xdr:row>
                <xdr:rowOff>76</xdr:rowOff>
              </xdr:from>
              <xdr:to>
                <xdr:col>54</xdr:col>
                <xdr:colOff>158</xdr:colOff>
                <xdr:row>13</xdr:row>
                <xdr:rowOff>69</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PLECS RT BOX Hardware in Loop Simulator HiL</t>
  </si>
  <si>
    <t xml:space="preserve">Contract No: PUR/157/EMTRG/PK/OT/Cap/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PLECS RT BOX Hardware in Loop Simulator HiL.(Please refer to CSIR-CMERI TENDER DOCUMENT DATED 13-09-2025)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t xml:space="preserve">SUPPLY OF PLECS RT BOX Hardware in Loop Simulator HiL.(Please refer to CSIR-CMERI TENDER DOCUMENT DATED 13-09-2025)</t>
  </si>
  <si>
    <t xml:space="preserve">      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320</xdr:colOff>
      <xdr:row>0</xdr:row>
      <xdr:rowOff>294840</xdr:rowOff>
    </xdr:to>
    <xdr:grpSp>
      <xdr:nvGrpSpPr>
        <xdr:cNvPr id="0" name="Group 1"/>
        <xdr:cNvGrpSpPr/>
      </xdr:nvGrpSpPr>
      <xdr:grpSpPr>
        <a:xfrm>
          <a:off x="30600" y="47520"/>
          <a:ext cx="3264840" cy="247320"/>
          <a:chOff x="30600" y="47520"/>
          <a:chExt cx="326484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36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8.13"/>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0.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94.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c6df"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5-09-04T10:58:23Z</cp:lastPrinted>
  <dcterms:modified xsi:type="dcterms:W3CDTF">2025-10-06T10:4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0f6+MLEDJzZh6kb9+aWicvCyPX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