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0</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Supply, Installation &amp; Commissioning of High-end Workstation for Discrete Element Modelling and GIS Applications  as per attached Technical Specification given at Chapter-4</t>
  </si>
  <si>
    <t xml:space="preserve">Contract No: PUR/148/CoEFM /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amp; Commissioning of High-end Workstation for Discrete Element Modelling and GIS Applications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Supply, Installation &amp; Commissioning of High-end Workstation for Discrete Element Modelling and GIS Applications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7.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8-06T11:09:33Z</cp:lastPrinted>
  <dcterms:modified xsi:type="dcterms:W3CDTF">2024-10-21T09:5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