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1</xdr:rowOff>
              </xdr:from>
              <xdr:to>
                <xdr:col>53</xdr:col>
                <xdr:colOff>94</xdr:colOff>
                <xdr:row>14</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25</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Rugged Laptop for PAg Technologies</t>
  </si>
  <si>
    <t xml:space="preserve">Contract No: PUR/146/COEFM/P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Rugged Laptop for Pag Technologies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Procurement of Rugged Laptop for Pag Technologies</t>
  </si>
  <si>
    <t xml:space="preserve">No.</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8.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12-05T07:4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7Qp3Z3dU1cRAkFv8pHoJ6fyHM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