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2</xdr:rowOff>
              </xdr:from>
              <xdr:to>
                <xdr:col>53</xdr:col>
                <xdr:colOff>94</xdr:colOff>
                <xdr:row>13</xdr:row>
                <xdr:rowOff>-2</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For Repair and rectification of Dynamometer (Make: Kistler, Type 9272) along with replacement of 02 nos. of Charge Amplifier (Make: Kistler Type 5015) for the cutting force measurement sytem installed at CSEG</t>
  </si>
  <si>
    <t xml:space="preserve">Contract No: PUR/12/CSEG/PK/P/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For Repair and rectification of Dynamometer (Make: Kistler, Type 9272) along with replacement of 02 nos. of Charge Amplifier (Make: Kistler Type 5015) for the cutting force measurement sytem installed at CSEG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For Repair and rectification of Dynamometer (Make: Kistler, Type 9272) along with replacement of 02 nos. of Charge Amplifier (Make: Kistler Type 5015) for the cutting force measurement sytem installed at CSEG</t>
  </si>
  <si>
    <t xml:space="preserve">Set</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4.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7"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d81a"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5-02T11:38:44Z</cp:lastPrinted>
  <dcterms:modified xsi:type="dcterms:W3CDTF">2024-05-24T07:1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mnEPYpNxk4jB5UEdbWWLmSEFx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