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5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Non-Comprehensive AMC for RICOH Make Multi-Function Monochrome Copier Machine.</t>
  </si>
  <si>
    <t xml:space="preserve">Contract No: PUR/118/IT/RK/AMC/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Non-Comprehensive AMC for RICOH Make Multi-Function Monochrome Copier Machine.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Non-Comprehensive AMC for RICOH Make Multi-Function Monochrome Copier Machine to be effective for one-year from the date of acknowledgement of AMC/Work Order.</t>
  </si>
  <si>
    <t xml:space="preserve">No.</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5-08-06T11:20:12Z</cp:lastPrinted>
  <dcterms:modified xsi:type="dcterms:W3CDTF">2025-08-06T11:2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