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3</xdr:colOff>
                <xdr:row>12</xdr:row>
                <xdr:rowOff>76</xdr:rowOff>
              </xdr:from>
              <xdr:to>
                <xdr:col>54</xdr:col>
                <xdr:colOff>158</xdr:colOff>
                <xdr:row>13</xdr:row>
                <xdr:rowOff>69</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Repairing of LFA 467 Hyper Flash Diffusivity Testing Apparatus (Make: NETZSCH, Germany, Model: LFA 467, Sr. No.: LFA46700B-0449-L) including the replacement of capacitor bank and other necessary accessories.</t>
  </si>
  <si>
    <t xml:space="preserve">Contract No: PUR/11/EM&amp;TRG/PK/PAC/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Repairing of LFA 467 Hyper Flash Diffusivity Testing Apparatus (Make: NETZSCH, Germany, Model: LFA 467, Sr. No.: LFA46700B-0449-L) including the replacement of capacitor bank and other necessary accessories.(Please refer to CSIR-CMERI TENDER DOCUMENT DATED 23-06-2025)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Repairing of LFA 467 Hyper Flash Diffusivity Testing Apparatus (Make: NETZSCH, Germany, Model: LFA 467, Sr. No.: LFA46700B-0449-L) including the replacement of capacitor bank and other necessary accessories.</t>
  </si>
  <si>
    <t xml:space="preserve">      Set</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320</xdr:colOff>
      <xdr:row>0</xdr:row>
      <xdr:rowOff>294840</xdr:rowOff>
    </xdr:to>
    <xdr:grpSp>
      <xdr:nvGrpSpPr>
        <xdr:cNvPr id="0" name="Group 1"/>
        <xdr:cNvGrpSpPr/>
      </xdr:nvGrpSpPr>
      <xdr:grpSpPr>
        <a:xfrm>
          <a:off x="30600" y="47520"/>
          <a:ext cx="3264840" cy="247320"/>
          <a:chOff x="30600" y="47520"/>
          <a:chExt cx="326484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3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8.13"/>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0.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94.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c6df"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5-05-27T05:39:57Z</cp:lastPrinted>
  <dcterms:modified xsi:type="dcterms:W3CDTF">2025-06-26T07:1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IGqVW/Fq1F9utrcGwmli6agWz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