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ervice and Calibration for Four Ball Tester WO 1253.</t>
  </si>
  <si>
    <t xml:space="preserve">Contract No: PUR/159/EMTRG/R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ervice and Calibration for Four Ball Tester WO 1253. The Service includes an on-site visit, the installation of the NI-Card, Basic Troubleshooting and Calibration.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ervice and Calibration for Four Ball Tester WO 1253. The Service includes an on-site visit, the installation of the NI-Card, Basic Troubleshooting and Calibration.</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8-29T09:16:29Z</cp:lastPrinted>
  <dcterms:modified xsi:type="dcterms:W3CDTF">2024-08-29T09: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