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6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omprehensive Maintenance Contract for Co2 Incubator, HERACELL 150i</t>
  </si>
  <si>
    <t xml:space="preserve">Contract No: PUR/152/HCRC/RK/CMC/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Comprehensive Maintenance  Contract for Co2 Incubator, HERACELL 150i.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Comprehensive Maintenance Contract for Co2 Incubator, HERACELL 150i, to be effective for one-year from the date of AMC/ Work Order.</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9-05T09:50:51Z</cp:lastPrinted>
  <dcterms:modified xsi:type="dcterms:W3CDTF">2024-09-05T09: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