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53</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Non-Comprehensive AMC for ZEISS Field-Emission Scanning Electron Microscope (FE-SEM)</t>
  </si>
  <si>
    <t xml:space="preserve">Contract No: PUR/36/BDG/RK/AMC/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Non-Comprehensive AMC for ZEISS Field-Emission Scanning Electron Microscope (FE-SEM).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Non-Comprehensive AMC for ZEISS Field-Emission Scanning Electron Microscope (FE-SEM) to be effective for one-year from the date of acknowledgement of AMC/Work Order.</t>
  </si>
  <si>
    <t xml:space="preserve">No.</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4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9"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5-06-02T06:26:13Z</cp:lastPrinted>
  <dcterms:modified xsi:type="dcterms:W3CDTF">2025-06-02T06:2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